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30432"/>
        <c:axId val="77002874"/>
      </c:lineChart>
      <c:catAx>
        <c:axId val="1843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2874"/>
        <c:crossesAt val="0"/>
        <c:auto val="1"/>
        <c:lblAlgn val="ctr"/>
        <c:lblOffset val="100"/>
        <c:noMultiLvlLbl val="0"/>
      </c:catAx>
      <c:valAx>
        <c:axId val="77002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0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13022"/>
        <c:axId val="88661240"/>
      </c:lineChart>
      <c:catAx>
        <c:axId val="5531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61240"/>
        <c:crossesAt val="0"/>
        <c:auto val="1"/>
        <c:lblAlgn val="ctr"/>
        <c:lblOffset val="100"/>
        <c:noMultiLvlLbl val="0"/>
      </c:catAx>
      <c:valAx>
        <c:axId val="88661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3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93134"/>
        <c:axId val="3090602"/>
      </c:lineChart>
      <c:catAx>
        <c:axId val="6939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602"/>
        <c:crossesAt val="0"/>
        <c:auto val="1"/>
        <c:lblAlgn val="ctr"/>
        <c:lblOffset val="100"/>
        <c:noMultiLvlLbl val="0"/>
      </c:catAx>
      <c:valAx>
        <c:axId val="3090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93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15892"/>
        <c:axId val="5817742"/>
      </c:lineChart>
      <c:catAx>
        <c:axId val="6651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742"/>
        <c:crossesAt val="0"/>
        <c:auto val="1"/>
        <c:lblAlgn val="ctr"/>
        <c:lblOffset val="100"/>
        <c:noMultiLvlLbl val="0"/>
      </c:catAx>
      <c:valAx>
        <c:axId val="5817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5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